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52174"/>
        <c:axId val="50988437"/>
      </c:lineChart>
      <c:catAx>
        <c:axId val="7495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8437"/>
        <c:crossesAt val="0"/>
        <c:auto val="1"/>
        <c:lblAlgn val="ctr"/>
        <c:lblOffset val="100"/>
        <c:noMultiLvlLbl val="0"/>
      </c:catAx>
      <c:valAx>
        <c:axId val="50988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2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46095"/>
        <c:axId val="54242849"/>
      </c:lineChart>
      <c:catAx>
        <c:axId val="2394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2849"/>
        <c:crossesAt val="0"/>
        <c:auto val="1"/>
        <c:lblAlgn val="ctr"/>
        <c:lblOffset val="100"/>
        <c:noMultiLvlLbl val="0"/>
      </c:catAx>
      <c:valAx>
        <c:axId val="54242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9369"/>
        <c:axId val="46426831"/>
      </c:lineChart>
      <c:catAx>
        <c:axId val="8027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6831"/>
        <c:crossesAt val="0"/>
        <c:auto val="1"/>
        <c:lblAlgn val="ctr"/>
        <c:lblOffset val="100"/>
        <c:noMultiLvlLbl val="0"/>
      </c:catAx>
      <c:valAx>
        <c:axId val="4642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9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780"/>
        <c:axId val="30024238"/>
      </c:lineChart>
      <c:catAx>
        <c:axId val="62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24238"/>
        <c:crossesAt val="0"/>
        <c:auto val="1"/>
        <c:lblAlgn val="ctr"/>
        <c:lblOffset val="100"/>
        <c:noMultiLvlLbl val="0"/>
      </c:catAx>
      <c:valAx>
        <c:axId val="30024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